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Электроэнергиия" sheetId="1" state="visible" r:id="rId2"/>
  </sheets>
  <definedNames>
    <definedName function="false" hidden="false" localSheetId="0" name="_xlnm.Print_Area" vbProcedure="false">Электроэнергиия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Отчет о потреблении электроэнергии многквартирных жилых домов ООО "НЖК" за 2020 год.</t>
  </si>
  <si>
    <t xml:space="preserve">№ п/п</t>
  </si>
  <si>
    <t xml:space="preserve">Адрес объект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кВт/ч</t>
  </si>
  <si>
    <t xml:space="preserve">Ленина 10</t>
  </si>
  <si>
    <t xml:space="preserve">Ленина 12</t>
  </si>
  <si>
    <t xml:space="preserve">Ленина 14</t>
  </si>
  <si>
    <t xml:space="preserve">Ленина 14/1</t>
  </si>
  <si>
    <t xml:space="preserve">Ленина 16/1</t>
  </si>
  <si>
    <t xml:space="preserve">Ленина 16/2</t>
  </si>
  <si>
    <t xml:space="preserve">Ленина 20</t>
  </si>
  <si>
    <t xml:space="preserve">Мира 1</t>
  </si>
  <si>
    <t xml:space="preserve">Мира 3</t>
  </si>
  <si>
    <t xml:space="preserve">Мира 3/1</t>
  </si>
  <si>
    <t xml:space="preserve">Мира 5</t>
  </si>
  <si>
    <t xml:space="preserve">Мира 7</t>
  </si>
  <si>
    <t xml:space="preserve">Тимтонская 3</t>
  </si>
  <si>
    <t xml:space="preserve">Тимтонская 3/1</t>
  </si>
  <si>
    <t xml:space="preserve">Тимтонская 7/1</t>
  </si>
  <si>
    <t xml:space="preserve">Тимтонская 7/2</t>
  </si>
  <si>
    <t xml:space="preserve">Др.Народов 3/1</t>
  </si>
  <si>
    <t xml:space="preserve">Др.Народов 9/1</t>
  </si>
  <si>
    <t xml:space="preserve">Др.Народов 10/1</t>
  </si>
  <si>
    <t xml:space="preserve">Др.Народов 29</t>
  </si>
  <si>
    <t xml:space="preserve">Др.Народов 29/1</t>
  </si>
  <si>
    <t xml:space="preserve">Др.Народов 29/2</t>
  </si>
  <si>
    <t xml:space="preserve">Др.Народов 29/3</t>
  </si>
  <si>
    <t xml:space="preserve">Карла Маркса 1/2</t>
  </si>
  <si>
    <t xml:space="preserve">Карла Маркса 1/4</t>
  </si>
  <si>
    <t xml:space="preserve">Карла Маркса 3/2</t>
  </si>
  <si>
    <t xml:space="preserve">Карла Маркса 16</t>
  </si>
  <si>
    <t xml:space="preserve">Геологов 75/2</t>
  </si>
  <si>
    <t xml:space="preserve">Геологов 79/1</t>
  </si>
  <si>
    <t xml:space="preserve">Геологов 81/2</t>
  </si>
  <si>
    <t xml:space="preserve">Геологов 81/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0.0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41" activeCellId="0" sqref="N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99"/>
    <col collapsed="false" customWidth="true" hidden="false" outlineLevel="0" max="4" min="3" style="2" width="11.42"/>
    <col collapsed="false" customWidth="true" hidden="false" outlineLevel="0" max="15" min="5" style="1" width="11.42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B4" s="4"/>
      <c r="C4" s="4"/>
      <c r="D4" s="4"/>
    </row>
    <row r="5" customFormat="false" ht="13.5" hidden="false" customHeight="tru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9" t="s">
        <v>15</v>
      </c>
    </row>
    <row r="6" customFormat="false" ht="13.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8"/>
      <c r="O6" s="9"/>
    </row>
    <row r="7" customFormat="false" ht="13.5" hidden="false" customHeight="false" outlineLevel="0" collapsed="false">
      <c r="A7" s="5"/>
      <c r="B7" s="6"/>
      <c r="C7" s="10" t="s">
        <v>16</v>
      </c>
      <c r="D7" s="10" t="s">
        <v>16</v>
      </c>
      <c r="E7" s="10" t="s">
        <v>16</v>
      </c>
      <c r="F7" s="10" t="s">
        <v>16</v>
      </c>
      <c r="G7" s="10" t="s">
        <v>16</v>
      </c>
      <c r="H7" s="10" t="s">
        <v>16</v>
      </c>
      <c r="I7" s="10" t="s">
        <v>16</v>
      </c>
      <c r="J7" s="10" t="s">
        <v>16</v>
      </c>
      <c r="K7" s="10" t="s">
        <v>16</v>
      </c>
      <c r="L7" s="10" t="s">
        <v>16</v>
      </c>
      <c r="M7" s="10" t="s">
        <v>16</v>
      </c>
      <c r="N7" s="10" t="s">
        <v>16</v>
      </c>
      <c r="O7" s="10" t="s">
        <v>16</v>
      </c>
    </row>
    <row r="8" customFormat="false" ht="18.75" hidden="false" customHeight="true" outlineLevel="0" collapsed="false">
      <c r="A8" s="11" t="n">
        <v>1</v>
      </c>
      <c r="B8" s="12" t="s">
        <v>17</v>
      </c>
      <c r="C8" s="13" t="n">
        <v>1737</v>
      </c>
      <c r="D8" s="13" t="n">
        <v>1694</v>
      </c>
      <c r="E8" s="13" t="n">
        <v>1601</v>
      </c>
      <c r="F8" s="13" t="n">
        <v>1488</v>
      </c>
      <c r="G8" s="14" t="n">
        <v>1397</v>
      </c>
      <c r="H8" s="13" t="n">
        <v>1341</v>
      </c>
      <c r="I8" s="15" t="n">
        <v>1263</v>
      </c>
      <c r="J8" s="16" t="n">
        <v>1335</v>
      </c>
      <c r="K8" s="15" t="n">
        <v>1551</v>
      </c>
      <c r="L8" s="16" t="n">
        <v>1577</v>
      </c>
      <c r="M8" s="13" t="n">
        <v>1907</v>
      </c>
      <c r="N8" s="13" t="n">
        <v>1560</v>
      </c>
      <c r="O8" s="17" t="n">
        <f aca="false">SUM(C8:N8)</f>
        <v>18451</v>
      </c>
    </row>
    <row r="9" customFormat="false" ht="18.75" hidden="false" customHeight="true" outlineLevel="0" collapsed="false">
      <c r="A9" s="11" t="n">
        <v>2</v>
      </c>
      <c r="B9" s="12" t="s">
        <v>18</v>
      </c>
      <c r="C9" s="13" t="n">
        <v>4088</v>
      </c>
      <c r="D9" s="13" t="n">
        <v>3687</v>
      </c>
      <c r="E9" s="18" t="n">
        <v>3395</v>
      </c>
      <c r="F9" s="18" t="n">
        <v>3468</v>
      </c>
      <c r="G9" s="19" t="n">
        <v>3347</v>
      </c>
      <c r="H9" s="18" t="n">
        <v>2782</v>
      </c>
      <c r="I9" s="18" t="n">
        <v>2642</v>
      </c>
      <c r="J9" s="19" t="n">
        <v>2474</v>
      </c>
      <c r="K9" s="18" t="n">
        <v>3072</v>
      </c>
      <c r="L9" s="19" t="n">
        <v>3129</v>
      </c>
      <c r="M9" s="18" t="n">
        <v>3212</v>
      </c>
      <c r="N9" s="18" t="n">
        <v>3581</v>
      </c>
      <c r="O9" s="17" t="n">
        <f aca="false">SUM(C9:N9)</f>
        <v>38877</v>
      </c>
    </row>
    <row r="10" customFormat="false" ht="18.75" hidden="false" customHeight="true" outlineLevel="0" collapsed="false">
      <c r="A10" s="11" t="n">
        <v>3</v>
      </c>
      <c r="B10" s="12" t="s">
        <v>19</v>
      </c>
      <c r="C10" s="20" t="n">
        <v>2133</v>
      </c>
      <c r="D10" s="20" t="n">
        <v>1804</v>
      </c>
      <c r="E10" s="18" t="n">
        <v>1753</v>
      </c>
      <c r="F10" s="18" t="n">
        <v>1659</v>
      </c>
      <c r="G10" s="19" t="n">
        <v>1597</v>
      </c>
      <c r="H10" s="18" t="n">
        <v>1239</v>
      </c>
      <c r="I10" s="18" t="n">
        <v>1290</v>
      </c>
      <c r="J10" s="19" t="n">
        <v>1412</v>
      </c>
      <c r="K10" s="18" t="n">
        <v>1848</v>
      </c>
      <c r="L10" s="19" t="n">
        <v>2032</v>
      </c>
      <c r="M10" s="18" t="n">
        <v>1963</v>
      </c>
      <c r="N10" s="18" t="n">
        <v>1829</v>
      </c>
      <c r="O10" s="17" t="n">
        <f aca="false">SUM(C10:N10)</f>
        <v>20559</v>
      </c>
    </row>
    <row r="11" customFormat="false" ht="18.75" hidden="false" customHeight="true" outlineLevel="0" collapsed="false">
      <c r="A11" s="11" t="n">
        <v>4</v>
      </c>
      <c r="B11" s="12" t="s">
        <v>20</v>
      </c>
      <c r="C11" s="20" t="n">
        <v>1419</v>
      </c>
      <c r="D11" s="20" t="n">
        <v>1432</v>
      </c>
      <c r="E11" s="18" t="n">
        <v>1295</v>
      </c>
      <c r="F11" s="18" t="n">
        <v>1320</v>
      </c>
      <c r="G11" s="19" t="n">
        <v>1216</v>
      </c>
      <c r="H11" s="18" t="n">
        <v>829</v>
      </c>
      <c r="I11" s="18" t="n">
        <v>650</v>
      </c>
      <c r="J11" s="19" t="n">
        <v>737</v>
      </c>
      <c r="K11" s="18" t="n">
        <v>1038</v>
      </c>
      <c r="L11" s="19" t="n">
        <v>1314</v>
      </c>
      <c r="M11" s="18" t="n">
        <v>1700</v>
      </c>
      <c r="N11" s="18" t="n">
        <v>1707</v>
      </c>
      <c r="O11" s="17" t="n">
        <f aca="false">SUM(C11:N11)</f>
        <v>14657</v>
      </c>
    </row>
    <row r="12" customFormat="false" ht="18.75" hidden="false" customHeight="true" outlineLevel="0" collapsed="false">
      <c r="A12" s="11" t="n">
        <v>5</v>
      </c>
      <c r="B12" s="12" t="s">
        <v>21</v>
      </c>
      <c r="C12" s="13" t="n">
        <v>2646</v>
      </c>
      <c r="D12" s="13" t="n">
        <v>2466</v>
      </c>
      <c r="E12" s="13" t="n">
        <v>2236</v>
      </c>
      <c r="F12" s="13" t="n">
        <v>2270</v>
      </c>
      <c r="G12" s="14" t="n">
        <v>2250</v>
      </c>
      <c r="H12" s="13" t="n">
        <v>1318</v>
      </c>
      <c r="I12" s="13" t="n">
        <v>1094</v>
      </c>
      <c r="J12" s="14" t="n">
        <v>1080</v>
      </c>
      <c r="K12" s="13" t="n">
        <v>1777</v>
      </c>
      <c r="L12" s="14" t="n">
        <v>2506</v>
      </c>
      <c r="M12" s="13" t="n">
        <v>2852</v>
      </c>
      <c r="N12" s="13" t="n">
        <v>2880</v>
      </c>
      <c r="O12" s="17" t="n">
        <f aca="false">SUM(C12:N12)</f>
        <v>25375</v>
      </c>
    </row>
    <row r="13" customFormat="false" ht="18.75" hidden="false" customHeight="true" outlineLevel="0" collapsed="false">
      <c r="A13" s="11" t="n">
        <v>6</v>
      </c>
      <c r="B13" s="12" t="s">
        <v>22</v>
      </c>
      <c r="C13" s="20" t="n">
        <v>3034</v>
      </c>
      <c r="D13" s="20" t="n">
        <v>2788</v>
      </c>
      <c r="E13" s="18" t="n">
        <v>2494</v>
      </c>
      <c r="F13" s="18" t="n">
        <v>2655</v>
      </c>
      <c r="G13" s="19" t="n">
        <v>2713</v>
      </c>
      <c r="H13" s="18" t="n">
        <v>2001</v>
      </c>
      <c r="I13" s="18" t="n">
        <v>1727</v>
      </c>
      <c r="J13" s="19" t="n">
        <v>1904</v>
      </c>
      <c r="K13" s="18" t="n">
        <v>2671</v>
      </c>
      <c r="L13" s="19" t="n">
        <v>2552</v>
      </c>
      <c r="M13" s="18" t="n">
        <v>2685</v>
      </c>
      <c r="N13" s="18" t="n">
        <v>3326</v>
      </c>
      <c r="O13" s="17" t="n">
        <f aca="false">SUM(C13:N13)</f>
        <v>30550</v>
      </c>
    </row>
    <row r="14" customFormat="false" ht="18.75" hidden="false" customHeight="true" outlineLevel="0" collapsed="false">
      <c r="A14" s="11" t="n">
        <v>7</v>
      </c>
      <c r="B14" s="12" t="s">
        <v>23</v>
      </c>
      <c r="C14" s="20" t="n">
        <v>5197</v>
      </c>
      <c r="D14" s="20" t="n">
        <v>4838</v>
      </c>
      <c r="E14" s="18" t="n">
        <v>4197</v>
      </c>
      <c r="F14" s="18" t="n">
        <v>4298</v>
      </c>
      <c r="G14" s="19" t="n">
        <v>4592</v>
      </c>
      <c r="H14" s="18" t="n">
        <v>4136</v>
      </c>
      <c r="I14" s="18" t="n">
        <v>3819</v>
      </c>
      <c r="J14" s="19" t="n">
        <v>3394</v>
      </c>
      <c r="K14" s="18" t="n">
        <v>4548</v>
      </c>
      <c r="L14" s="19" t="n">
        <v>4978</v>
      </c>
      <c r="M14" s="18" t="n">
        <v>5092</v>
      </c>
      <c r="N14" s="18" t="n">
        <v>5080</v>
      </c>
      <c r="O14" s="17" t="n">
        <f aca="false">SUM(C14:N14)</f>
        <v>54169</v>
      </c>
    </row>
    <row r="15" customFormat="false" ht="18.75" hidden="false" customHeight="true" outlineLevel="0" collapsed="false">
      <c r="A15" s="11" t="n">
        <v>8</v>
      </c>
      <c r="B15" s="12" t="s">
        <v>24</v>
      </c>
      <c r="C15" s="20" t="n">
        <v>6635</v>
      </c>
      <c r="D15" s="20" t="n">
        <v>6371</v>
      </c>
      <c r="E15" s="18" t="n">
        <v>6130</v>
      </c>
      <c r="F15" s="18" t="n">
        <v>6674</v>
      </c>
      <c r="G15" s="19" t="n">
        <v>6102</v>
      </c>
      <c r="H15" s="18" t="n">
        <v>5765</v>
      </c>
      <c r="I15" s="18" t="n">
        <v>4595</v>
      </c>
      <c r="J15" s="19" t="n">
        <v>4898</v>
      </c>
      <c r="K15" s="18" t="n">
        <v>6098</v>
      </c>
      <c r="L15" s="19" t="n">
        <v>6813</v>
      </c>
      <c r="M15" s="18" t="n">
        <v>7030</v>
      </c>
      <c r="N15" s="18" t="n">
        <v>6838</v>
      </c>
      <c r="O15" s="17" t="n">
        <f aca="false">SUM(C15:N15)</f>
        <v>73949</v>
      </c>
    </row>
    <row r="16" customFormat="false" ht="18.75" hidden="false" customHeight="true" outlineLevel="0" collapsed="false">
      <c r="A16" s="11" t="n">
        <v>9</v>
      </c>
      <c r="B16" s="12" t="s">
        <v>25</v>
      </c>
      <c r="C16" s="20" t="n">
        <v>1294</v>
      </c>
      <c r="D16" s="20" t="n">
        <v>1281</v>
      </c>
      <c r="E16" s="18" t="n">
        <v>1124</v>
      </c>
      <c r="F16" s="18" t="n">
        <v>1191</v>
      </c>
      <c r="G16" s="19" t="n">
        <v>1088</v>
      </c>
      <c r="H16" s="18" t="n">
        <v>939</v>
      </c>
      <c r="I16" s="18" t="n">
        <v>832</v>
      </c>
      <c r="J16" s="19" t="n">
        <v>889</v>
      </c>
      <c r="K16" s="18" t="n">
        <v>1078</v>
      </c>
      <c r="L16" s="19" t="n">
        <v>1196</v>
      </c>
      <c r="M16" s="18" t="n">
        <v>1402</v>
      </c>
      <c r="N16" s="18" t="n">
        <v>1132</v>
      </c>
      <c r="O16" s="17" t="n">
        <f aca="false">SUM(C16:N16)</f>
        <v>13446</v>
      </c>
    </row>
    <row r="17" customFormat="false" ht="18.75" hidden="false" customHeight="true" outlineLevel="0" collapsed="false">
      <c r="A17" s="11" t="n">
        <v>10</v>
      </c>
      <c r="B17" s="12" t="s">
        <v>26</v>
      </c>
      <c r="C17" s="20" t="n">
        <v>1815</v>
      </c>
      <c r="D17" s="20" t="n">
        <v>1649</v>
      </c>
      <c r="E17" s="18" t="n">
        <v>1402</v>
      </c>
      <c r="F17" s="18" t="n">
        <v>1471</v>
      </c>
      <c r="G17" s="19" t="n">
        <v>1258</v>
      </c>
      <c r="H17" s="18" t="n">
        <v>1148</v>
      </c>
      <c r="I17" s="18" t="n">
        <v>1158</v>
      </c>
      <c r="J17" s="19" t="n">
        <v>1092</v>
      </c>
      <c r="K17" s="18" t="n">
        <v>1275</v>
      </c>
      <c r="L17" s="19" t="n">
        <v>1523</v>
      </c>
      <c r="M17" s="18" t="n">
        <v>1642</v>
      </c>
      <c r="N17" s="18" t="n">
        <v>1652</v>
      </c>
      <c r="O17" s="17" t="n">
        <f aca="false">SUM(C17:N17)</f>
        <v>17085</v>
      </c>
    </row>
    <row r="18" customFormat="false" ht="18.75" hidden="false" customHeight="true" outlineLevel="0" collapsed="false">
      <c r="A18" s="11" t="n">
        <v>11</v>
      </c>
      <c r="B18" s="12" t="s">
        <v>27</v>
      </c>
      <c r="C18" s="13" t="n">
        <v>972</v>
      </c>
      <c r="D18" s="20" t="n">
        <v>988</v>
      </c>
      <c r="E18" s="18" t="n">
        <v>883</v>
      </c>
      <c r="F18" s="18" t="n">
        <v>941</v>
      </c>
      <c r="G18" s="19" t="n">
        <v>867</v>
      </c>
      <c r="H18" s="18" t="n">
        <v>735</v>
      </c>
      <c r="I18" s="18" t="n">
        <v>568</v>
      </c>
      <c r="J18" s="19" t="n">
        <v>724</v>
      </c>
      <c r="K18" s="18" t="n">
        <v>798</v>
      </c>
      <c r="L18" s="19" t="n">
        <v>902</v>
      </c>
      <c r="M18" s="18" t="n">
        <v>1033</v>
      </c>
      <c r="N18" s="18" t="n">
        <v>977</v>
      </c>
      <c r="O18" s="17" t="n">
        <f aca="false">SUM(C18:N18)</f>
        <v>10388</v>
      </c>
    </row>
    <row r="19" customFormat="false" ht="18.75" hidden="false" customHeight="true" outlineLevel="0" collapsed="false">
      <c r="A19" s="11" t="n">
        <v>12</v>
      </c>
      <c r="B19" s="21" t="s">
        <v>28</v>
      </c>
      <c r="C19" s="22" t="n">
        <v>8910</v>
      </c>
      <c r="D19" s="22" t="n">
        <v>8286</v>
      </c>
      <c r="E19" s="22" t="n">
        <v>8143</v>
      </c>
      <c r="F19" s="22" t="n">
        <v>7968</v>
      </c>
      <c r="G19" s="23" t="n">
        <v>8426</v>
      </c>
      <c r="H19" s="22" t="n">
        <v>5855</v>
      </c>
      <c r="I19" s="22" t="n">
        <v>4677</v>
      </c>
      <c r="J19" s="23" t="n">
        <v>4652</v>
      </c>
      <c r="K19" s="22" t="n">
        <v>7207</v>
      </c>
      <c r="L19" s="23" t="n">
        <v>7443</v>
      </c>
      <c r="M19" s="22" t="n">
        <v>9543</v>
      </c>
      <c r="N19" s="22" t="n">
        <v>9080</v>
      </c>
      <c r="O19" s="17" t="n">
        <f aca="false">SUM(C19:N19)</f>
        <v>90190</v>
      </c>
    </row>
    <row r="20" customFormat="false" ht="18.75" hidden="false" customHeight="true" outlineLevel="0" collapsed="false">
      <c r="A20" s="11" t="n">
        <v>13</v>
      </c>
      <c r="B20" s="12" t="s">
        <v>29</v>
      </c>
      <c r="C20" s="20" t="n">
        <v>2154</v>
      </c>
      <c r="D20" s="13" t="n">
        <v>2230</v>
      </c>
      <c r="E20" s="18" t="n">
        <v>1810</v>
      </c>
      <c r="F20" s="18" t="n">
        <v>2282</v>
      </c>
      <c r="G20" s="19" t="n">
        <v>1749</v>
      </c>
      <c r="H20" s="18" t="n">
        <v>1688</v>
      </c>
      <c r="I20" s="18" t="n">
        <v>1500</v>
      </c>
      <c r="J20" s="19" t="n">
        <v>1784</v>
      </c>
      <c r="K20" s="18" t="n">
        <v>2013</v>
      </c>
      <c r="L20" s="19" t="n">
        <v>2211</v>
      </c>
      <c r="M20" s="18" t="n">
        <v>2201</v>
      </c>
      <c r="N20" s="18" t="n">
        <v>2255</v>
      </c>
      <c r="O20" s="17" t="n">
        <f aca="false">SUM(C20:N20)</f>
        <v>23877</v>
      </c>
    </row>
    <row r="21" customFormat="false" ht="18.75" hidden="false" customHeight="true" outlineLevel="0" collapsed="false">
      <c r="A21" s="11" t="n">
        <v>14</v>
      </c>
      <c r="B21" s="12" t="s">
        <v>30</v>
      </c>
      <c r="C21" s="13" t="n">
        <v>2797</v>
      </c>
      <c r="D21" s="20" t="n">
        <v>2804</v>
      </c>
      <c r="E21" s="18" t="n">
        <v>2558</v>
      </c>
      <c r="F21" s="18" t="n">
        <v>2694</v>
      </c>
      <c r="G21" s="19" t="n">
        <v>2363</v>
      </c>
      <c r="H21" s="18" t="n">
        <v>1932</v>
      </c>
      <c r="I21" s="18" t="n">
        <v>2035</v>
      </c>
      <c r="J21" s="19" t="n">
        <v>2019</v>
      </c>
      <c r="K21" s="18" t="n">
        <v>2001</v>
      </c>
      <c r="L21" s="19" t="n">
        <v>2182</v>
      </c>
      <c r="M21" s="18" t="n">
        <v>2496</v>
      </c>
      <c r="N21" s="18" t="n">
        <v>2555</v>
      </c>
      <c r="O21" s="17" t="n">
        <f aca="false">SUM(C21:N21)</f>
        <v>28436</v>
      </c>
    </row>
    <row r="22" customFormat="false" ht="18.75" hidden="false" customHeight="true" outlineLevel="0" collapsed="false">
      <c r="A22" s="11" t="n">
        <v>15</v>
      </c>
      <c r="B22" s="12" t="s">
        <v>31</v>
      </c>
      <c r="C22" s="20" t="n">
        <v>2353</v>
      </c>
      <c r="D22" s="20" t="n">
        <v>2310</v>
      </c>
      <c r="E22" s="18" t="n">
        <v>2180</v>
      </c>
      <c r="F22" s="18" t="n">
        <v>2417</v>
      </c>
      <c r="G22" s="19" t="n">
        <v>2086</v>
      </c>
      <c r="H22" s="18" t="n">
        <v>1643</v>
      </c>
      <c r="I22" s="18" t="n">
        <v>1149</v>
      </c>
      <c r="J22" s="19" t="n">
        <v>1268</v>
      </c>
      <c r="K22" s="18" t="n">
        <v>1662</v>
      </c>
      <c r="L22" s="19" t="n">
        <v>1886</v>
      </c>
      <c r="M22" s="18" t="n">
        <v>2257</v>
      </c>
      <c r="N22" s="18" t="n">
        <v>2332</v>
      </c>
      <c r="O22" s="17" t="n">
        <f aca="false">SUM(C22:N22)</f>
        <v>23543</v>
      </c>
    </row>
    <row r="23" customFormat="false" ht="18.75" hidden="false" customHeight="true" outlineLevel="0" collapsed="false">
      <c r="A23" s="11" t="n">
        <v>16</v>
      </c>
      <c r="B23" s="12" t="s">
        <v>32</v>
      </c>
      <c r="C23" s="20" t="n">
        <v>1646</v>
      </c>
      <c r="D23" s="20" t="n">
        <v>1529</v>
      </c>
      <c r="E23" s="18" t="n">
        <v>1533</v>
      </c>
      <c r="F23" s="18" t="n">
        <v>1597</v>
      </c>
      <c r="G23" s="19" t="n">
        <v>1599</v>
      </c>
      <c r="H23" s="18" t="n">
        <v>1237</v>
      </c>
      <c r="I23" s="18" t="n">
        <v>874</v>
      </c>
      <c r="J23" s="19" t="n">
        <v>1078</v>
      </c>
      <c r="K23" s="18" t="n">
        <v>1528</v>
      </c>
      <c r="L23" s="19" t="n">
        <v>1972</v>
      </c>
      <c r="M23" s="18" t="n">
        <v>2031</v>
      </c>
      <c r="N23" s="18" t="n">
        <v>1676</v>
      </c>
      <c r="O23" s="17" t="n">
        <f aca="false">SUM(C23:N23)</f>
        <v>18300</v>
      </c>
    </row>
    <row r="24" customFormat="false" ht="18.75" hidden="false" customHeight="true" outlineLevel="0" collapsed="false">
      <c r="A24" s="11" t="n">
        <v>17</v>
      </c>
      <c r="B24" s="12" t="s">
        <v>33</v>
      </c>
      <c r="C24" s="20" t="n">
        <v>4690</v>
      </c>
      <c r="D24" s="20" t="n">
        <v>4498</v>
      </c>
      <c r="E24" s="18" t="n">
        <v>4055</v>
      </c>
      <c r="F24" s="18" t="n">
        <v>4187</v>
      </c>
      <c r="G24" s="19" t="n">
        <v>3971</v>
      </c>
      <c r="H24" s="18" t="n">
        <v>2377</v>
      </c>
      <c r="I24" s="18" t="n">
        <v>1621</v>
      </c>
      <c r="J24" s="19" t="n">
        <v>1542</v>
      </c>
      <c r="K24" s="18" t="n">
        <v>2748</v>
      </c>
      <c r="L24" s="19" t="n">
        <v>3758</v>
      </c>
      <c r="M24" s="18" t="n">
        <v>3888</v>
      </c>
      <c r="N24" s="18" t="n">
        <v>3834</v>
      </c>
      <c r="O24" s="17" t="n">
        <f aca="false">SUM(C24:N24)</f>
        <v>41169</v>
      </c>
    </row>
    <row r="25" customFormat="false" ht="18.75" hidden="false" customHeight="true" outlineLevel="0" collapsed="false">
      <c r="A25" s="11" t="n">
        <v>18</v>
      </c>
      <c r="B25" s="12" t="s">
        <v>34</v>
      </c>
      <c r="C25" s="20" t="n">
        <v>1741</v>
      </c>
      <c r="D25" s="13" t="n">
        <v>1629</v>
      </c>
      <c r="E25" s="18" t="n">
        <v>1470</v>
      </c>
      <c r="F25" s="18" t="n">
        <v>1443</v>
      </c>
      <c r="G25" s="19" t="n">
        <v>1444</v>
      </c>
      <c r="H25" s="18" t="n">
        <v>989</v>
      </c>
      <c r="I25" s="18" t="n">
        <v>732</v>
      </c>
      <c r="J25" s="19" t="n">
        <v>876</v>
      </c>
      <c r="K25" s="18" t="n">
        <v>1303</v>
      </c>
      <c r="L25" s="19" t="n">
        <v>1452</v>
      </c>
      <c r="M25" s="18" t="n">
        <v>1496</v>
      </c>
      <c r="N25" s="18" t="n">
        <v>1538</v>
      </c>
      <c r="O25" s="17" t="n">
        <f aca="false">SUM(C25:N25)</f>
        <v>16113</v>
      </c>
    </row>
    <row r="26" customFormat="false" ht="18.75" hidden="false" customHeight="true" outlineLevel="0" collapsed="false">
      <c r="A26" s="11" t="n">
        <v>19</v>
      </c>
      <c r="B26" s="12" t="s">
        <v>35</v>
      </c>
      <c r="C26" s="20" t="n">
        <v>6312</v>
      </c>
      <c r="D26" s="20" t="n">
        <v>6382</v>
      </c>
      <c r="E26" s="18" t="n">
        <v>5911</v>
      </c>
      <c r="F26" s="18" t="n">
        <v>5861</v>
      </c>
      <c r="G26" s="19" t="n">
        <v>5321</v>
      </c>
      <c r="H26" s="18" t="n">
        <v>5313</v>
      </c>
      <c r="I26" s="18" t="n">
        <v>4495</v>
      </c>
      <c r="J26" s="19" t="n">
        <v>4133</v>
      </c>
      <c r="K26" s="18" t="n">
        <v>5413</v>
      </c>
      <c r="L26" s="19" t="n">
        <v>5676</v>
      </c>
      <c r="M26" s="18" t="n">
        <v>5807</v>
      </c>
      <c r="N26" s="18" t="n">
        <v>5865</v>
      </c>
      <c r="O26" s="17" t="n">
        <f aca="false">SUM(C26:N26)</f>
        <v>66489</v>
      </c>
    </row>
    <row r="27" customFormat="false" ht="18.75" hidden="false" customHeight="true" outlineLevel="0" collapsed="false">
      <c r="A27" s="11" t="n">
        <v>20</v>
      </c>
      <c r="B27" s="12" t="s">
        <v>36</v>
      </c>
      <c r="C27" s="20" t="n">
        <v>2446</v>
      </c>
      <c r="D27" s="20" t="n">
        <v>2722</v>
      </c>
      <c r="E27" s="18" t="n">
        <v>2100</v>
      </c>
      <c r="F27" s="18" t="n">
        <v>2251</v>
      </c>
      <c r="G27" s="19" t="n">
        <v>2099</v>
      </c>
      <c r="H27" s="18" t="n">
        <v>1698</v>
      </c>
      <c r="I27" s="18" t="n">
        <v>1513</v>
      </c>
      <c r="J27" s="19" t="n">
        <v>1567</v>
      </c>
      <c r="K27" s="18" t="n">
        <v>2127</v>
      </c>
      <c r="L27" s="19" t="n">
        <v>2204</v>
      </c>
      <c r="M27" s="18" t="n">
        <v>2261</v>
      </c>
      <c r="N27" s="18" t="n">
        <v>2364</v>
      </c>
      <c r="O27" s="17" t="n">
        <f aca="false">SUM(C27:N27)</f>
        <v>25352</v>
      </c>
    </row>
    <row r="28" customFormat="false" ht="18.75" hidden="false" customHeight="true" outlineLevel="0" collapsed="false">
      <c r="A28" s="11" t="n">
        <v>21</v>
      </c>
      <c r="B28" s="12" t="s">
        <v>37</v>
      </c>
      <c r="C28" s="13" t="n">
        <v>2406</v>
      </c>
      <c r="D28" s="13" t="n">
        <v>2512</v>
      </c>
      <c r="E28" s="18" t="n">
        <v>2415</v>
      </c>
      <c r="F28" s="18" t="n">
        <v>2586</v>
      </c>
      <c r="G28" s="19" t="n">
        <v>2408</v>
      </c>
      <c r="H28" s="18" t="n">
        <v>2216</v>
      </c>
      <c r="I28" s="18" t="n">
        <v>1935</v>
      </c>
      <c r="J28" s="19" t="n">
        <v>1858</v>
      </c>
      <c r="K28" s="18" t="n">
        <v>2312</v>
      </c>
      <c r="L28" s="19" t="n">
        <v>2439</v>
      </c>
      <c r="M28" s="18" t="n">
        <v>2713</v>
      </c>
      <c r="N28" s="18" t="n">
        <v>2892</v>
      </c>
      <c r="O28" s="17" t="n">
        <f aca="false">SUM(C28:N28)</f>
        <v>28692</v>
      </c>
    </row>
    <row r="29" customFormat="false" ht="18.75" hidden="false" customHeight="true" outlineLevel="0" collapsed="false">
      <c r="A29" s="11" t="n">
        <v>22</v>
      </c>
      <c r="B29" s="12" t="s">
        <v>38</v>
      </c>
      <c r="C29" s="24" t="n">
        <v>2010</v>
      </c>
      <c r="D29" s="13" t="n">
        <v>2174</v>
      </c>
      <c r="E29" s="18" t="n">
        <v>1682</v>
      </c>
      <c r="F29" s="18" t="n">
        <v>1717</v>
      </c>
      <c r="G29" s="19" t="n">
        <v>1604</v>
      </c>
      <c r="H29" s="18" t="n">
        <v>1489</v>
      </c>
      <c r="I29" s="18" t="n">
        <v>1274</v>
      </c>
      <c r="J29" s="19" t="n">
        <v>1310</v>
      </c>
      <c r="K29" s="18" t="n">
        <v>1631</v>
      </c>
      <c r="L29" s="19" t="n">
        <v>1709</v>
      </c>
      <c r="M29" s="18" t="n">
        <v>1767</v>
      </c>
      <c r="N29" s="18" t="n">
        <v>1801</v>
      </c>
      <c r="O29" s="17" t="n">
        <f aca="false">SUM(C29:N29)</f>
        <v>20168</v>
      </c>
    </row>
    <row r="30" customFormat="false" ht="18.75" hidden="false" customHeight="true" outlineLevel="0" collapsed="false">
      <c r="A30" s="11" t="n">
        <v>23</v>
      </c>
      <c r="B30" s="12" t="s">
        <v>39</v>
      </c>
      <c r="C30" s="20" t="n">
        <v>1644</v>
      </c>
      <c r="D30" s="13" t="n">
        <v>1811</v>
      </c>
      <c r="E30" s="18" t="n">
        <v>1761</v>
      </c>
      <c r="F30" s="18" t="n">
        <v>1857</v>
      </c>
      <c r="G30" s="19" t="n">
        <v>1715</v>
      </c>
      <c r="H30" s="18" t="n">
        <v>1529</v>
      </c>
      <c r="I30" s="18" t="n">
        <v>1335</v>
      </c>
      <c r="J30" s="19" t="n">
        <v>1279</v>
      </c>
      <c r="K30" s="18" t="n">
        <v>1619</v>
      </c>
      <c r="L30" s="19" t="n">
        <v>1682</v>
      </c>
      <c r="M30" s="18" t="n">
        <v>1804</v>
      </c>
      <c r="N30" s="18" t="n">
        <v>1770</v>
      </c>
      <c r="O30" s="17" t="n">
        <f aca="false">SUM(C30:N30)</f>
        <v>19806</v>
      </c>
    </row>
    <row r="31" customFormat="false" ht="18.75" hidden="false" customHeight="true" outlineLevel="0" collapsed="false">
      <c r="A31" s="11" t="n">
        <v>24</v>
      </c>
      <c r="B31" s="21" t="s">
        <v>40</v>
      </c>
      <c r="C31" s="20" t="n">
        <v>1223</v>
      </c>
      <c r="D31" s="20" t="n">
        <v>1226</v>
      </c>
      <c r="E31" s="18" t="n">
        <v>1173</v>
      </c>
      <c r="F31" s="18" t="n">
        <v>1341</v>
      </c>
      <c r="G31" s="19" t="n">
        <v>1223</v>
      </c>
      <c r="H31" s="18" t="n">
        <v>958</v>
      </c>
      <c r="I31" s="18" t="n">
        <v>614</v>
      </c>
      <c r="J31" s="19" t="n">
        <v>930</v>
      </c>
      <c r="K31" s="18" t="n">
        <v>1104</v>
      </c>
      <c r="L31" s="19" t="n">
        <v>1242</v>
      </c>
      <c r="M31" s="18" t="n">
        <v>1383</v>
      </c>
      <c r="N31" s="18" t="n">
        <v>1533</v>
      </c>
      <c r="O31" s="17" t="n">
        <f aca="false">SUM(C31:N31)</f>
        <v>13950</v>
      </c>
    </row>
    <row r="32" customFormat="false" ht="18.75" hidden="false" customHeight="true" outlineLevel="0" collapsed="false">
      <c r="A32" s="11" t="n">
        <v>25</v>
      </c>
      <c r="B32" s="21" t="s">
        <v>41</v>
      </c>
      <c r="C32" s="20" t="n">
        <v>1713</v>
      </c>
      <c r="D32" s="13" t="n">
        <v>1573</v>
      </c>
      <c r="E32" s="18" t="n">
        <v>1412</v>
      </c>
      <c r="F32" s="18" t="n">
        <v>1435</v>
      </c>
      <c r="G32" s="19" t="n">
        <v>1503</v>
      </c>
      <c r="H32" s="18" t="n">
        <v>1231</v>
      </c>
      <c r="I32" s="18" t="n">
        <v>1123</v>
      </c>
      <c r="J32" s="19" t="n">
        <v>1059</v>
      </c>
      <c r="K32" s="18" t="n">
        <v>1397</v>
      </c>
      <c r="L32" s="19" t="n">
        <v>1483</v>
      </c>
      <c r="M32" s="18" t="n">
        <v>1545</v>
      </c>
      <c r="N32" s="18" t="n">
        <v>1669</v>
      </c>
      <c r="O32" s="17" t="n">
        <f aca="false">SUM(C32:N32)</f>
        <v>17143</v>
      </c>
    </row>
    <row r="33" customFormat="false" ht="18.75" hidden="false" customHeight="true" outlineLevel="0" collapsed="false">
      <c r="A33" s="11" t="n">
        <v>26</v>
      </c>
      <c r="B33" s="12" t="s">
        <v>42</v>
      </c>
      <c r="C33" s="13" t="n">
        <v>1507</v>
      </c>
      <c r="D33" s="20" t="n">
        <v>1501</v>
      </c>
      <c r="E33" s="18" t="n">
        <v>1446</v>
      </c>
      <c r="F33" s="18" t="n">
        <v>1501</v>
      </c>
      <c r="G33" s="19" t="n">
        <v>1408</v>
      </c>
      <c r="H33" s="18" t="n">
        <v>1158</v>
      </c>
      <c r="I33" s="18" t="n">
        <v>983</v>
      </c>
      <c r="J33" s="19" t="n">
        <v>985</v>
      </c>
      <c r="K33" s="18" t="n">
        <v>1213</v>
      </c>
      <c r="L33" s="19" t="n">
        <v>1464</v>
      </c>
      <c r="M33" s="18" t="n">
        <v>1716</v>
      </c>
      <c r="N33" s="18" t="n">
        <v>1276</v>
      </c>
      <c r="O33" s="17" t="n">
        <f aca="false">SUM(C33:N33)</f>
        <v>16158</v>
      </c>
    </row>
    <row r="34" customFormat="false" ht="18.75" hidden="false" customHeight="true" outlineLevel="0" collapsed="false">
      <c r="A34" s="11" t="n">
        <v>27</v>
      </c>
      <c r="B34" s="12" t="s">
        <v>43</v>
      </c>
      <c r="C34" s="20" t="n">
        <v>2996</v>
      </c>
      <c r="D34" s="13" t="n">
        <v>3059</v>
      </c>
      <c r="E34" s="18" t="n">
        <v>2755</v>
      </c>
      <c r="F34" s="18" t="n">
        <v>2934</v>
      </c>
      <c r="G34" s="19" t="n">
        <v>2625</v>
      </c>
      <c r="H34" s="18" t="n">
        <v>2193</v>
      </c>
      <c r="I34" s="18" t="n">
        <v>1776</v>
      </c>
      <c r="J34" s="19" t="n">
        <v>1841</v>
      </c>
      <c r="K34" s="18" t="n">
        <v>2374</v>
      </c>
      <c r="L34" s="19" t="n">
        <v>2682</v>
      </c>
      <c r="M34" s="18" t="n">
        <v>2914</v>
      </c>
      <c r="N34" s="18" t="n">
        <v>2844</v>
      </c>
      <c r="O34" s="17" t="n">
        <f aca="false">SUM(C34:N34)</f>
        <v>30993</v>
      </c>
    </row>
    <row r="35" customFormat="false" ht="18.75" hidden="false" customHeight="true" outlineLevel="0" collapsed="false">
      <c r="A35" s="11" t="n">
        <v>28</v>
      </c>
      <c r="B35" s="21" t="s">
        <v>44</v>
      </c>
      <c r="C35" s="13" t="n">
        <v>1731</v>
      </c>
      <c r="D35" s="13" t="n">
        <v>1726</v>
      </c>
      <c r="E35" s="18" t="n">
        <v>1606</v>
      </c>
      <c r="F35" s="18" t="n">
        <v>1745</v>
      </c>
      <c r="G35" s="19" t="n">
        <v>1659</v>
      </c>
      <c r="H35" s="18" t="n">
        <v>833</v>
      </c>
      <c r="I35" s="18" t="n">
        <v>414</v>
      </c>
      <c r="J35" s="19" t="n">
        <v>523</v>
      </c>
      <c r="K35" s="18" t="n">
        <v>839</v>
      </c>
      <c r="L35" s="19" t="n">
        <v>1404</v>
      </c>
      <c r="M35" s="18" t="n">
        <v>1589</v>
      </c>
      <c r="N35" s="18" t="n">
        <v>1498</v>
      </c>
      <c r="O35" s="17" t="n">
        <f aca="false">SUM(C35:N35)</f>
        <v>15567</v>
      </c>
    </row>
    <row r="36" customFormat="false" ht="18.75" hidden="false" customHeight="true" outlineLevel="0" collapsed="false">
      <c r="A36" s="11" t="n">
        <v>29</v>
      </c>
      <c r="B36" s="21" t="s">
        <v>45</v>
      </c>
      <c r="C36" s="13" t="n">
        <v>1497</v>
      </c>
      <c r="D36" s="13" t="n">
        <v>1584</v>
      </c>
      <c r="E36" s="18" t="n">
        <v>1802</v>
      </c>
      <c r="F36" s="18" t="n">
        <v>1586</v>
      </c>
      <c r="G36" s="19" t="n">
        <v>1302</v>
      </c>
      <c r="H36" s="18" t="n">
        <v>1207</v>
      </c>
      <c r="I36" s="18" t="n">
        <v>1051</v>
      </c>
      <c r="J36" s="19" t="n">
        <v>1001</v>
      </c>
      <c r="K36" s="18" t="n">
        <v>1341</v>
      </c>
      <c r="L36" s="19" t="n">
        <v>1355</v>
      </c>
      <c r="M36" s="18" t="n">
        <v>1406</v>
      </c>
      <c r="N36" s="18" t="n">
        <v>1448</v>
      </c>
      <c r="O36" s="17" t="n">
        <f aca="false">SUM(C36:N36)</f>
        <v>16580</v>
      </c>
    </row>
    <row r="37" customFormat="false" ht="18.75" hidden="false" customHeight="true" outlineLevel="0" collapsed="false">
      <c r="A37" s="11" t="n">
        <v>30</v>
      </c>
      <c r="B37" s="25" t="s">
        <v>46</v>
      </c>
      <c r="C37" s="26" t="n">
        <v>1701</v>
      </c>
      <c r="D37" s="26" t="n">
        <v>1619</v>
      </c>
      <c r="E37" s="27" t="n">
        <v>1481</v>
      </c>
      <c r="F37" s="27" t="n">
        <v>1485</v>
      </c>
      <c r="G37" s="28" t="n">
        <v>1285</v>
      </c>
      <c r="H37" s="27" t="n">
        <v>1380</v>
      </c>
      <c r="I37" s="27" t="n">
        <v>1058</v>
      </c>
      <c r="J37" s="28" t="n">
        <v>1053</v>
      </c>
      <c r="K37" s="27" t="n">
        <v>1422</v>
      </c>
      <c r="L37" s="28" t="n">
        <v>1535</v>
      </c>
      <c r="M37" s="27" t="n">
        <v>1850</v>
      </c>
      <c r="N37" s="27" t="n">
        <v>1707</v>
      </c>
      <c r="O37" s="17" t="n">
        <f aca="false">SUM(C37:N37)</f>
        <v>17576</v>
      </c>
    </row>
    <row r="38" customFormat="false" ht="18.75" hidden="false" customHeight="true" outlineLevel="0" collapsed="false">
      <c r="A38" s="11" t="n">
        <v>31</v>
      </c>
      <c r="B38" s="25" t="s">
        <v>47</v>
      </c>
      <c r="C38" s="26" t="n">
        <v>1361</v>
      </c>
      <c r="D38" s="26" t="n">
        <v>1664</v>
      </c>
      <c r="E38" s="27" t="n">
        <v>1551</v>
      </c>
      <c r="F38" s="27" t="n">
        <v>1615</v>
      </c>
      <c r="G38" s="28" t="n">
        <v>1509</v>
      </c>
      <c r="H38" s="27" t="n">
        <v>1274</v>
      </c>
      <c r="I38" s="27" t="n">
        <v>1063</v>
      </c>
      <c r="J38" s="28" t="n">
        <v>1095</v>
      </c>
      <c r="K38" s="27" t="n">
        <v>1320</v>
      </c>
      <c r="L38" s="28" t="n">
        <v>1577</v>
      </c>
      <c r="M38" s="27" t="n">
        <v>1818</v>
      </c>
      <c r="N38" s="27" t="n">
        <v>1835</v>
      </c>
      <c r="O38" s="17" t="n">
        <f aca="false">SUM(C38:N38)</f>
        <v>17682</v>
      </c>
    </row>
    <row r="40" s="2" customFormat="true" ht="12.75" hidden="false" customHeight="false" outlineLevel="0" collapsed="false">
      <c r="B40" s="1"/>
      <c r="E40" s="1"/>
      <c r="F40" s="1"/>
    </row>
    <row r="41" s="2" customFormat="true" ht="12.75" hidden="false" customHeight="false" outlineLevel="0" collapsed="false">
      <c r="B41" s="1"/>
      <c r="E41" s="1"/>
      <c r="F41" s="1"/>
    </row>
    <row r="42" s="2" customFormat="true" ht="12.75" hidden="false" customHeight="false" outlineLevel="0" collapsed="false">
      <c r="B42" s="29"/>
      <c r="E42" s="1"/>
      <c r="F42" s="1"/>
    </row>
    <row r="43" s="2" customFormat="true" ht="12.75" hidden="false" customHeight="false" outlineLevel="0" collapsed="false">
      <c r="B43" s="29"/>
      <c r="E43" s="1"/>
      <c r="F43" s="1"/>
    </row>
    <row r="44" s="2" customFormat="true" ht="12.75" hidden="false" customHeight="false" outlineLevel="0" collapsed="false">
      <c r="B44" s="29"/>
      <c r="E44" s="1"/>
      <c r="F44" s="1"/>
    </row>
    <row r="45" s="2" customFormat="true" ht="12.75" hidden="false" customHeight="false" outlineLevel="0" collapsed="false">
      <c r="B45" s="29"/>
      <c r="E45" s="1"/>
      <c r="F45" s="1"/>
    </row>
    <row r="46" s="2" customFormat="true" ht="12.75" hidden="false" customHeight="false" outlineLevel="0" collapsed="false">
      <c r="B46" s="29"/>
      <c r="E46" s="1"/>
      <c r="F46" s="1"/>
    </row>
    <row r="47" s="2" customFormat="true" ht="12.75" hidden="false" customHeight="false" outlineLevel="0" collapsed="false">
      <c r="B47" s="29"/>
      <c r="E47" s="1"/>
      <c r="F47" s="1"/>
    </row>
    <row r="48" s="2" customFormat="true" ht="12.75" hidden="false" customHeight="false" outlineLevel="0" collapsed="false">
      <c r="B48" s="29"/>
      <c r="E48" s="1"/>
      <c r="F48" s="1"/>
    </row>
    <row r="49" s="2" customFormat="true" ht="12.75" hidden="false" customHeight="false" outlineLevel="0" collapsed="false">
      <c r="B49" s="29"/>
      <c r="E49" s="1"/>
      <c r="F49" s="1"/>
    </row>
    <row r="50" s="2" customFormat="true" ht="12.75" hidden="false" customHeight="false" outlineLevel="0" collapsed="false">
      <c r="B50" s="29"/>
      <c r="E50" s="1"/>
      <c r="F50" s="1"/>
    </row>
    <row r="51" s="2" customFormat="true" ht="12.75" hidden="false" customHeight="false" outlineLevel="0" collapsed="false">
      <c r="B51" s="29"/>
      <c r="E51" s="1"/>
      <c r="F51" s="1"/>
    </row>
    <row r="52" s="2" customFormat="true" ht="12.75" hidden="false" customHeight="false" outlineLevel="0" collapsed="false">
      <c r="B52" s="29"/>
      <c r="E52" s="1"/>
      <c r="F52" s="1"/>
    </row>
    <row r="53" s="2" customFormat="true" ht="12.75" hidden="false" customHeight="false" outlineLevel="0" collapsed="false">
      <c r="B53" s="29"/>
      <c r="E53" s="1"/>
      <c r="F53" s="1"/>
    </row>
    <row r="54" s="2" customFormat="true" ht="12.75" hidden="false" customHeight="false" outlineLevel="0" collapsed="false">
      <c r="B54" s="29"/>
      <c r="E54" s="1"/>
      <c r="F54" s="1"/>
    </row>
    <row r="55" s="2" customFormat="true" ht="12.75" hidden="false" customHeight="false" outlineLevel="0" collapsed="false">
      <c r="B55" s="29"/>
      <c r="E55" s="1"/>
      <c r="F55" s="1"/>
    </row>
    <row r="56" s="2" customFormat="true" ht="12.75" hidden="false" customHeight="false" outlineLevel="0" collapsed="false">
      <c r="B56" s="29"/>
      <c r="E56" s="1"/>
      <c r="F56" s="1"/>
    </row>
    <row r="57" s="2" customFormat="true" ht="12.75" hidden="false" customHeight="false" outlineLevel="0" collapsed="false">
      <c r="B57" s="29"/>
      <c r="E57" s="1"/>
      <c r="F57" s="1"/>
    </row>
    <row r="58" s="2" customFormat="true" ht="12.75" hidden="false" customHeight="false" outlineLevel="0" collapsed="false">
      <c r="B58" s="29"/>
      <c r="E58" s="1"/>
      <c r="F58" s="1"/>
    </row>
    <row r="59" s="2" customFormat="true" ht="12.75" hidden="false" customHeight="false" outlineLevel="0" collapsed="false">
      <c r="B59" s="29"/>
      <c r="E59" s="1"/>
      <c r="F59" s="1"/>
    </row>
    <row r="60" s="2" customFormat="true" ht="12.75" hidden="false" customHeight="false" outlineLevel="0" collapsed="false">
      <c r="B60" s="29"/>
      <c r="E60" s="1"/>
      <c r="F60" s="1"/>
    </row>
    <row r="61" s="2" customFormat="true" ht="12.75" hidden="false" customHeight="false" outlineLevel="0" collapsed="false">
      <c r="B61" s="29"/>
      <c r="E61" s="1"/>
      <c r="F61" s="1"/>
    </row>
    <row r="62" s="2" customFormat="true" ht="12.75" hidden="false" customHeight="false" outlineLevel="0" collapsed="false">
      <c r="B62" s="29"/>
      <c r="E62" s="1"/>
      <c r="F62" s="1"/>
    </row>
    <row r="63" s="2" customFormat="true" ht="12.75" hidden="false" customHeight="false" outlineLevel="0" collapsed="false">
      <c r="B63" s="29"/>
      <c r="E63" s="1"/>
      <c r="F63" s="1"/>
    </row>
    <row r="64" s="2" customFormat="true" ht="12.75" hidden="false" customHeight="false" outlineLevel="0" collapsed="false">
      <c r="B64" s="29"/>
      <c r="E64" s="1"/>
      <c r="F64" s="1"/>
    </row>
    <row r="65" s="2" customFormat="true" ht="12.75" hidden="false" customHeight="false" outlineLevel="0" collapsed="false">
      <c r="B65" s="29"/>
      <c r="E65" s="1"/>
      <c r="F65" s="1"/>
    </row>
    <row r="66" s="2" customFormat="true" ht="12.75" hidden="false" customHeight="false" outlineLevel="0" collapsed="false">
      <c r="B66" s="29"/>
      <c r="E66" s="1"/>
      <c r="F66" s="1"/>
    </row>
    <row r="67" s="2" customFormat="true" ht="12.75" hidden="false" customHeight="false" outlineLevel="0" collapsed="false">
      <c r="B67" s="29"/>
      <c r="E67" s="1"/>
      <c r="F67" s="1"/>
    </row>
    <row r="68" s="2" customFormat="true" ht="12.75" hidden="false" customHeight="false" outlineLevel="0" collapsed="false">
      <c r="B68" s="29"/>
      <c r="E68" s="1"/>
      <c r="F68" s="1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</sheetData>
  <mergeCells count="16">
    <mergeCell ref="B3:O3"/>
    <mergeCell ref="A5:A7"/>
    <mergeCell ref="B5:B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429861111111111" right="0.118055555555556" top="0.2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1-12T07:51:03Z</cp:lastPrinted>
  <dcterms:modified xsi:type="dcterms:W3CDTF">2021-01-14T06:33:26Z</dcterms:modified>
  <cp:revision>0</cp:revision>
  <dc:subject/>
  <dc:title/>
</cp:coreProperties>
</file>